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796859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612538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41419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48162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0763171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45038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45038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50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50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52858424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848026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637576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43517500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555322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31238825</v>
      </c>
      <c r="E26" s="19"/>
    </row>
    <row r="27" s="15" customFormat="true" ht="15.75" hidden="false" customHeight="false" outlineLevel="0" collapsed="false">
      <c r="A27" s="0"/>
      <c r="B27" s="20" t="s">
        <v>42</v>
      </c>
      <c r="C27" s="35" t="s">
        <v>43</v>
      </c>
      <c r="D27" s="36" t="n">
        <v>6600040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20469785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50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669000</v>
      </c>
    </row>
    <row r="31" customFormat="false" ht="15.75" hidden="false" customHeight="false" outlineLevel="0" collapsed="false">
      <c r="A31" s="37"/>
      <c r="B31" s="38" t="s">
        <v>50</v>
      </c>
      <c r="C31" s="39" t="s">
        <v>51</v>
      </c>
      <c r="D31" s="40" t="n">
        <f aca="false">SUM(D32)</f>
        <v>205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205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618038915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82581617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332696195</v>
      </c>
    </row>
    <row r="36" customFormat="false" ht="15.75" hidden="false" customHeight="false" outlineLevel="0" collapsed="false">
      <c r="B36" s="24" t="s">
        <v>60</v>
      </c>
      <c r="C36" s="41" t="s">
        <v>61</v>
      </c>
      <c r="D36" s="22" t="n">
        <v>66903206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36" t="n">
        <v>9913374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36" t="n">
        <v>25944523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29071807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23742769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36" t="n">
        <v>5329038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36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36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28" t="n">
        <f aca="false">D45+D46+D47+D48+D49</f>
        <v>238018825</v>
      </c>
      <c r="E44" s="19"/>
    </row>
    <row r="45" s="15" customFormat="true" ht="15.75" hidden="false" customHeight="false" outlineLevel="0" collapsed="false">
      <c r="B45" s="20" t="s">
        <v>78</v>
      </c>
      <c r="C45" s="35" t="s">
        <v>79</v>
      </c>
      <c r="D45" s="33" t="n">
        <v>1700000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36" t="n">
        <v>73933951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36" t="n">
        <v>99588924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36" t="n">
        <v>53667891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36" t="n">
        <v>9128059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f aca="false">D52</f>
        <v>6859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35" t="s">
        <v>91</v>
      </c>
      <c r="D52" s="33" t="n">
        <v>6859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36"/>
    </row>
    <row r="54" customFormat="false" ht="1.5" hidden="true" customHeight="true" outlineLevel="0" collapsed="false">
      <c r="B54" s="24" t="s">
        <v>94</v>
      </c>
      <c r="C54" s="25" t="s">
        <v>95</v>
      </c>
      <c r="D54" s="36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35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</f>
        <v>5850500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8505000</v>
      </c>
    </row>
    <row r="59" customFormat="false" ht="18.75" hidden="false" customHeight="true" outlineLevel="0" collapsed="false">
      <c r="B59" s="43"/>
      <c r="C59" s="27" t="s">
        <v>104</v>
      </c>
      <c r="D59" s="18" t="n">
        <f aca="false">D9+D18+D16+D20+D26+D33+D39+D44+D50+D57+D55+D31</f>
        <v>1078406324</v>
      </c>
      <c r="E59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4-12T12:54:34Z</cp:lastPrinted>
  <dcterms:modified xsi:type="dcterms:W3CDTF">2018-07-11T11:20:26Z</dcterms:modified>
  <cp:revision>0</cp:revision>
  <dc:subject/>
  <dc:title/>
</cp:coreProperties>
</file>